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dk;Z{ks= esa fofHkUu {kerkvksa ds ikWoj ifjorZdksa dh ikbZi vfFkZax ds dk;Z ds lEcU/k esaA </t>
    </r>
  </si>
  <si>
    <t xml:space="preserve">S.T. E.T. No:  39/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5/8/10 MVA power T/F of capacity at EUDD-II, SRE by using B-Class, GI pipe of 1.5" dia and making hand pipe type earth boaring 60 feet deep. Neutral &amp; Body separately with the help of GI strip 50x5mm duly galvanized shall be used. Every power T/F shall have to such earthing one earthing for T/F body and second for neutral both these points shall be connected to earth through GI strip (50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4</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71f"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5:35:03Z</cp:lastPrinted>
  <dcterms:modified xsi:type="dcterms:W3CDTF">2022-12-20T07:5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